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Rang par nb de mvts</t>
  </si>
  <si>
    <t xml:space="preserve">Aérodrome</t>
  </si>
  <si>
    <t xml:space="preserve">Nb de mvts commerciaux 2014</t>
  </si>
  <si>
    <t xml:space="preserve">Variation par rapport à 2013</t>
  </si>
  <si>
    <t xml:space="preserve">Nb de passagers commerciaux 2014</t>
  </si>
  <si>
    <t xml:space="preserve">Transits directs 2014</t>
  </si>
  <si>
    <t xml:space="preserve">Fret commercial total (kg) 2014</t>
  </si>
  <si>
    <t xml:space="preserve">Tahiti - Faa'a</t>
  </si>
  <si>
    <t xml:space="preserve">dont domestique</t>
  </si>
  <si>
    <t xml:space="preserve">dont international</t>
  </si>
  <si>
    <t xml:space="preserve">Bora Bora</t>
  </si>
  <si>
    <t xml:space="preserve">Raiatea</t>
  </si>
  <si>
    <t xml:space="preserve">Rangiroa</t>
  </si>
  <si>
    <t xml:space="preserve">Sous-total 1</t>
  </si>
  <si>
    <t xml:space="preserve">HUAHINE</t>
  </si>
  <si>
    <t xml:space="preserve">nd</t>
  </si>
  <si>
    <t xml:space="preserve">MOOREA</t>
  </si>
  <si>
    <t xml:space="preserve">NUKU A TAHA</t>
  </si>
  <si>
    <t xml:space="preserve">HIVA OA</t>
  </si>
  <si>
    <t xml:space="preserve">TIKEHAU</t>
  </si>
  <si>
    <t xml:space="preserve">UA POU</t>
  </si>
  <si>
    <t xml:space="preserve">FAKARAVA</t>
  </si>
  <si>
    <t xml:space="preserve">MAUPITI</t>
  </si>
  <si>
    <t xml:space="preserve">HAO</t>
  </si>
  <si>
    <t xml:space="preserve">UA HUKA</t>
  </si>
  <si>
    <t xml:space="preserve">RURUTU</t>
  </si>
  <si>
    <t xml:space="preserve">TUBUAI</t>
  </si>
  <si>
    <t xml:space="preserve">MAKEMO</t>
  </si>
  <si>
    <t xml:space="preserve">TAKAROA</t>
  </si>
  <si>
    <t xml:space="preserve">ARUTUA</t>
  </si>
  <si>
    <t xml:space="preserve">MANIHI</t>
  </si>
  <si>
    <t xml:space="preserve">RAIVAVAE</t>
  </si>
  <si>
    <t xml:space="preserve">RIMATARA</t>
  </si>
  <si>
    <t xml:space="preserve">AHE</t>
  </si>
  <si>
    <t xml:space="preserve">APATAKI</t>
  </si>
  <si>
    <t xml:space="preserve">KAUKURA</t>
  </si>
  <si>
    <t xml:space="preserve">KAUEHI</t>
  </si>
  <si>
    <t xml:space="preserve">MATAIVA</t>
  </si>
  <si>
    <t xml:space="preserve">ARATIKA Nord</t>
  </si>
  <si>
    <t xml:space="preserve">KATIU</t>
  </si>
  <si>
    <t xml:space="preserve">TOTEGEGIE</t>
  </si>
  <si>
    <t xml:space="preserve">TAKAPOTO</t>
  </si>
  <si>
    <t xml:space="preserve">ANAA</t>
  </si>
  <si>
    <t xml:space="preserve">FANGATAU</t>
  </si>
  <si>
    <t xml:space="preserve">FAAITE</t>
  </si>
  <si>
    <t xml:space="preserve">RAROIA</t>
  </si>
  <si>
    <t xml:space="preserve">FAKAHINA</t>
  </si>
  <si>
    <t xml:space="preserve">NIAU</t>
  </si>
  <si>
    <t xml:space="preserve">TAKUME</t>
  </si>
  <si>
    <t xml:space="preserve">PUKA PUKA</t>
  </si>
  <si>
    <t xml:space="preserve">HIKUERU</t>
  </si>
  <si>
    <t xml:space="preserve">TATAKOTO</t>
  </si>
  <si>
    <t xml:space="preserve">NAPUKA</t>
  </si>
  <si>
    <t xml:space="preserve">REAO</t>
  </si>
  <si>
    <t xml:space="preserve">NUKUTAVAKE</t>
  </si>
  <si>
    <t xml:space="preserve">TUREIA</t>
  </si>
  <si>
    <t xml:space="preserve">PUKARUA</t>
  </si>
  <si>
    <t xml:space="preserve">VAHITAHI</t>
  </si>
  <si>
    <t xml:space="preserve">Sous-total 2</t>
  </si>
  <si>
    <t xml:space="preserve">Total géné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\ _€_-;\-* #,##0\ _€_-;_-* &quot;- &quot;_€_-;_-@_-"/>
    <numFmt numFmtId="168" formatCode="0.0%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ourcentage 2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7"/>
    <col collapsed="false" customWidth="true" hidden="false" outlineLevel="0" max="3" min="3" style="1" width="14.41"/>
    <col collapsed="false" customWidth="true" hidden="false" outlineLevel="0" max="4" min="4" style="2" width="11.13"/>
    <col collapsed="false" customWidth="true" hidden="false" outlineLevel="0" max="5" min="5" style="1" width="14.85"/>
    <col collapsed="false" customWidth="true" hidden="false" outlineLevel="0" max="6" min="6" style="2" width="11.13"/>
    <col collapsed="false" customWidth="true" hidden="false" outlineLevel="0" max="7" min="7" style="1" width="11.13"/>
    <col collapsed="false" customWidth="true" hidden="false" outlineLevel="0" max="8" min="8" style="0" width="12.85"/>
  </cols>
  <sheetData>
    <row r="1" customFormat="false" ht="51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3</v>
      </c>
      <c r="G1" s="8" t="s">
        <v>5</v>
      </c>
      <c r="H1" s="3" t="s">
        <v>6</v>
      </c>
    </row>
    <row r="2" customFormat="false" ht="12.75" hidden="false" customHeight="false" outlineLevel="0" collapsed="false">
      <c r="A2" s="9" t="n">
        <v>1</v>
      </c>
      <c r="B2" s="10" t="s">
        <v>7</v>
      </c>
      <c r="C2" s="11" t="n">
        <f aca="false">C3+C4</f>
        <v>18879</v>
      </c>
      <c r="D2" s="12" t="n">
        <v>-0.00211427665310006</v>
      </c>
      <c r="E2" s="11" t="n">
        <f aca="false">E3+E4</f>
        <v>1171618</v>
      </c>
      <c r="F2" s="12" t="n">
        <v>0.0182581413337273</v>
      </c>
      <c r="G2" s="11"/>
      <c r="H2" s="13" t="n">
        <f aca="false">H3+H4</f>
        <v>12328644</v>
      </c>
    </row>
    <row r="3" customFormat="false" ht="12.75" hidden="false" customHeight="false" outlineLevel="0" collapsed="false">
      <c r="A3" s="14"/>
      <c r="B3" s="15" t="s">
        <v>8</v>
      </c>
      <c r="C3" s="16" t="n">
        <v>16263</v>
      </c>
      <c r="D3" s="17" t="n">
        <v>-0.0116681859617138</v>
      </c>
      <c r="E3" s="16" t="n">
        <v>608206</v>
      </c>
      <c r="F3" s="17" t="n">
        <v>-0.0178154441426398</v>
      </c>
      <c r="G3" s="16"/>
      <c r="H3" s="18" t="n">
        <v>1866039</v>
      </c>
    </row>
    <row r="4" customFormat="false" ht="12.75" hidden="false" customHeight="false" outlineLevel="0" collapsed="false">
      <c r="A4" s="14"/>
      <c r="B4" s="15" t="s">
        <v>9</v>
      </c>
      <c r="C4" s="16" t="n">
        <v>2616</v>
      </c>
      <c r="D4" s="17" t="n">
        <v>0.0616883116883117</v>
      </c>
      <c r="E4" s="16" t="n">
        <v>563412</v>
      </c>
      <c r="F4" s="17" t="n">
        <v>0.0602967412660057</v>
      </c>
      <c r="G4" s="16" t="n">
        <v>5386</v>
      </c>
      <c r="H4" s="18" t="n">
        <v>10462605</v>
      </c>
    </row>
    <row r="5" customFormat="false" ht="12.75" hidden="false" customHeight="false" outlineLevel="0" collapsed="false">
      <c r="A5" s="14" t="n">
        <v>2</v>
      </c>
      <c r="B5" s="19" t="s">
        <v>10</v>
      </c>
      <c r="C5" s="20" t="n">
        <v>6235</v>
      </c>
      <c r="D5" s="12" t="n">
        <v>0.00808407437348424</v>
      </c>
      <c r="E5" s="20" t="n">
        <v>270535</v>
      </c>
      <c r="F5" s="12" t="n">
        <v>0.0213531461535267</v>
      </c>
      <c r="G5" s="20"/>
      <c r="H5" s="21" t="n">
        <v>205043</v>
      </c>
    </row>
    <row r="6" customFormat="false" ht="12.75" hidden="false" customHeight="false" outlineLevel="0" collapsed="false">
      <c r="A6" s="14" t="n">
        <v>3</v>
      </c>
      <c r="B6" s="19" t="s">
        <v>11</v>
      </c>
      <c r="C6" s="20" t="n">
        <v>5554</v>
      </c>
      <c r="D6" s="12" t="n">
        <v>-0.0199400035292042</v>
      </c>
      <c r="E6" s="20" t="n">
        <v>207722</v>
      </c>
      <c r="F6" s="12" t="n">
        <v>0.00317291671697293</v>
      </c>
      <c r="G6" s="20"/>
      <c r="H6" s="21" t="n">
        <v>200961</v>
      </c>
    </row>
    <row r="7" customFormat="false" ht="12.75" hidden="false" customHeight="false" outlineLevel="0" collapsed="false">
      <c r="A7" s="14" t="n">
        <v>4</v>
      </c>
      <c r="B7" s="19" t="s">
        <v>12</v>
      </c>
      <c r="C7" s="20" t="n">
        <v>2244</v>
      </c>
      <c r="D7" s="12" t="n">
        <v>-0.0567465321563682</v>
      </c>
      <c r="E7" s="20" t="n">
        <v>73490</v>
      </c>
      <c r="F7" s="12" t="n">
        <v>-0.0386300903941499</v>
      </c>
      <c r="G7" s="20"/>
      <c r="H7" s="21" t="n">
        <v>167446</v>
      </c>
    </row>
    <row r="8" customFormat="false" ht="12.75" hidden="false" customHeight="false" outlineLevel="0" collapsed="false">
      <c r="A8" s="22"/>
      <c r="B8" s="23" t="s">
        <v>13</v>
      </c>
      <c r="C8" s="24" t="n">
        <f aca="false">SUM(C3:C7)</f>
        <v>32912</v>
      </c>
      <c r="D8" s="17" t="n">
        <v>-0.00717948717948718</v>
      </c>
      <c r="E8" s="25" t="n">
        <f aca="false">SUM(E3:E7)</f>
        <v>1723365</v>
      </c>
      <c r="F8" s="17" t="n">
        <v>0.0143425797691226</v>
      </c>
      <c r="G8" s="16" t="n">
        <v>5386</v>
      </c>
      <c r="H8" s="26" t="n">
        <f aca="false">SUM(H3:H7)</f>
        <v>12902094</v>
      </c>
    </row>
    <row r="9" customFormat="false" ht="12.75" hidden="false" customHeight="false" outlineLevel="0" collapsed="false">
      <c r="A9" s="14" t="n">
        <v>1</v>
      </c>
      <c r="B9" s="19" t="s">
        <v>14</v>
      </c>
      <c r="C9" s="20" t="n">
        <v>3267</v>
      </c>
      <c r="D9" s="12" t="n">
        <v>0.0114551083591331</v>
      </c>
      <c r="E9" s="20" t="n">
        <v>84242</v>
      </c>
      <c r="F9" s="12" t="n">
        <v>-0.0333566650219739</v>
      </c>
      <c r="G9" s="20" t="n">
        <v>36565</v>
      </c>
      <c r="H9" s="27" t="s">
        <v>15</v>
      </c>
    </row>
    <row r="10" customFormat="false" ht="12.75" hidden="false" customHeight="false" outlineLevel="0" collapsed="false">
      <c r="A10" s="14" t="n">
        <v>2</v>
      </c>
      <c r="B10" s="19" t="s">
        <v>16</v>
      </c>
      <c r="C10" s="20" t="n">
        <v>2830</v>
      </c>
      <c r="D10" s="12" t="n">
        <v>-0.00632022471910112</v>
      </c>
      <c r="E10" s="20" t="n">
        <v>62732</v>
      </c>
      <c r="F10" s="12" t="n">
        <v>-0.0175251757999092</v>
      </c>
      <c r="G10" s="20" t="n">
        <v>22040</v>
      </c>
      <c r="H10" s="27" t="s">
        <v>15</v>
      </c>
    </row>
    <row r="11" customFormat="false" ht="12.75" hidden="false" customHeight="false" outlineLevel="0" collapsed="false">
      <c r="A11" s="14" t="n">
        <v>3</v>
      </c>
      <c r="B11" s="19" t="s">
        <v>17</v>
      </c>
      <c r="C11" s="20" t="n">
        <v>1946</v>
      </c>
      <c r="D11" s="12" t="n">
        <v>-0.0176678445229682</v>
      </c>
      <c r="E11" s="20" t="n">
        <v>32701</v>
      </c>
      <c r="F11" s="12" t="n">
        <v>-0.048974843681838</v>
      </c>
      <c r="G11" s="20" t="n">
        <v>4381</v>
      </c>
      <c r="H11" s="27" t="s">
        <v>15</v>
      </c>
    </row>
    <row r="12" customFormat="false" ht="12.75" hidden="false" customHeight="false" outlineLevel="0" collapsed="false">
      <c r="A12" s="14" t="n">
        <v>4</v>
      </c>
      <c r="B12" s="19" t="s">
        <v>18</v>
      </c>
      <c r="C12" s="20" t="n">
        <v>1364</v>
      </c>
      <c r="D12" s="12" t="n">
        <v>-0.0380818053596615</v>
      </c>
      <c r="E12" s="20" t="n">
        <v>21681</v>
      </c>
      <c r="F12" s="12" t="n">
        <v>-0.0151267375306623</v>
      </c>
      <c r="G12" s="20" t="n">
        <v>4371</v>
      </c>
      <c r="H12" s="27" t="s">
        <v>15</v>
      </c>
    </row>
    <row r="13" customFormat="false" ht="12.75" hidden="false" customHeight="false" outlineLevel="0" collapsed="false">
      <c r="A13" s="14" t="n">
        <v>5</v>
      </c>
      <c r="B13" s="19" t="s">
        <v>19</v>
      </c>
      <c r="C13" s="20" t="n">
        <v>1082</v>
      </c>
      <c r="D13" s="12" t="n">
        <v>-0.0216998191681736</v>
      </c>
      <c r="E13" s="20" t="n">
        <v>26465</v>
      </c>
      <c r="F13" s="12" t="n">
        <v>0.023949547318734</v>
      </c>
      <c r="G13" s="20" t="n">
        <v>11887</v>
      </c>
      <c r="H13" s="27" t="s">
        <v>15</v>
      </c>
    </row>
    <row r="14" customFormat="false" ht="12.75" hidden="false" customHeight="false" outlineLevel="0" collapsed="false">
      <c r="A14" s="14" t="n">
        <v>6</v>
      </c>
      <c r="B14" s="19" t="s">
        <v>20</v>
      </c>
      <c r="C14" s="20" t="n">
        <v>988</v>
      </c>
      <c r="D14" s="12" t="n">
        <v>-0.0294695481335953</v>
      </c>
      <c r="E14" s="20" t="n">
        <v>6323</v>
      </c>
      <c r="F14" s="12" t="n">
        <v>-0.0998006833712984</v>
      </c>
      <c r="G14" s="20" t="n">
        <v>1009</v>
      </c>
      <c r="H14" s="27" t="s">
        <v>15</v>
      </c>
    </row>
    <row r="15" customFormat="false" ht="12.75" hidden="false" customHeight="false" outlineLevel="0" collapsed="false">
      <c r="A15" s="14" t="n">
        <v>7</v>
      </c>
      <c r="B15" s="19" t="s">
        <v>21</v>
      </c>
      <c r="C15" s="20" t="n">
        <v>852</v>
      </c>
      <c r="D15" s="12" t="n">
        <v>-0.0116009280742459</v>
      </c>
      <c r="E15" s="20" t="n">
        <v>21481</v>
      </c>
      <c r="F15" s="12" t="n">
        <v>-0.0148137956338287</v>
      </c>
      <c r="G15" s="20" t="n">
        <v>4553</v>
      </c>
      <c r="H15" s="27" t="s">
        <v>15</v>
      </c>
    </row>
    <row r="16" customFormat="false" ht="12.75" hidden="false" customHeight="false" outlineLevel="0" collapsed="false">
      <c r="A16" s="14" t="n">
        <v>8</v>
      </c>
      <c r="B16" s="19" t="s">
        <v>22</v>
      </c>
      <c r="C16" s="20" t="n">
        <v>820</v>
      </c>
      <c r="D16" s="12" t="n">
        <v>0.0224438902743142</v>
      </c>
      <c r="E16" s="20" t="n">
        <v>22512</v>
      </c>
      <c r="F16" s="12" t="n">
        <v>0.0519134619877576</v>
      </c>
      <c r="G16" s="20" t="n">
        <v>83</v>
      </c>
      <c r="H16" s="27" t="s">
        <v>15</v>
      </c>
    </row>
    <row r="17" customFormat="false" ht="12.75" hidden="false" customHeight="false" outlineLevel="0" collapsed="false">
      <c r="A17" s="14" t="n">
        <v>9</v>
      </c>
      <c r="B17" s="19" t="s">
        <v>23</v>
      </c>
      <c r="C17" s="20" t="n">
        <v>786</v>
      </c>
      <c r="D17" s="12" t="n">
        <v>-0.0113207547169811</v>
      </c>
      <c r="E17" s="20" t="n">
        <v>8089</v>
      </c>
      <c r="F17" s="12" t="n">
        <v>-0.0377111586961694</v>
      </c>
      <c r="G17" s="20" t="n">
        <v>5358</v>
      </c>
      <c r="H17" s="27" t="s">
        <v>15</v>
      </c>
    </row>
    <row r="18" customFormat="false" ht="12.75" hidden="false" customHeight="false" outlineLevel="0" collapsed="false">
      <c r="A18" s="14" t="n">
        <v>10</v>
      </c>
      <c r="B18" s="19" t="s">
        <v>24</v>
      </c>
      <c r="C18" s="20" t="n">
        <v>714</v>
      </c>
      <c r="D18" s="12" t="n">
        <v>-0.00279329608938548</v>
      </c>
      <c r="E18" s="20" t="n">
        <v>3349</v>
      </c>
      <c r="F18" s="12" t="n">
        <v>-0.0520803849419757</v>
      </c>
      <c r="G18" s="20" t="n">
        <v>1100</v>
      </c>
      <c r="H18" s="27" t="s">
        <v>15</v>
      </c>
    </row>
    <row r="19" customFormat="false" ht="12.75" hidden="false" customHeight="false" outlineLevel="0" collapsed="false">
      <c r="A19" s="14" t="n">
        <v>11</v>
      </c>
      <c r="B19" s="19" t="s">
        <v>25</v>
      </c>
      <c r="C19" s="20" t="n">
        <v>585</v>
      </c>
      <c r="D19" s="12" t="n">
        <v>-0.0282392026578073</v>
      </c>
      <c r="E19" s="20" t="n">
        <v>14241</v>
      </c>
      <c r="F19" s="12" t="n">
        <v>-0.129257107918068</v>
      </c>
      <c r="G19" s="20" t="n">
        <v>4247</v>
      </c>
      <c r="H19" s="27" t="s">
        <v>15</v>
      </c>
    </row>
    <row r="20" customFormat="false" ht="12.75" hidden="false" customHeight="false" outlineLevel="0" collapsed="false">
      <c r="A20" s="14" t="n">
        <v>12</v>
      </c>
      <c r="B20" s="19" t="s">
        <v>26</v>
      </c>
      <c r="C20" s="20" t="n">
        <v>572</v>
      </c>
      <c r="D20" s="12" t="n">
        <v>-0.0833333333333333</v>
      </c>
      <c r="E20" s="20" t="n">
        <v>14963</v>
      </c>
      <c r="F20" s="12" t="n">
        <v>-0.0181758530183727</v>
      </c>
      <c r="G20" s="20" t="n">
        <v>4093</v>
      </c>
      <c r="H20" s="27" t="s">
        <v>15</v>
      </c>
    </row>
    <row r="21" customFormat="false" ht="12.75" hidden="false" customHeight="false" outlineLevel="0" collapsed="false">
      <c r="A21" s="14" t="n">
        <v>13</v>
      </c>
      <c r="B21" s="19" t="s">
        <v>27</v>
      </c>
      <c r="C21" s="20" t="n">
        <v>482</v>
      </c>
      <c r="D21" s="12" t="n">
        <v>-0.325874125874126</v>
      </c>
      <c r="E21" s="20" t="n">
        <v>6525</v>
      </c>
      <c r="F21" s="12" t="n">
        <v>-0.193747683182998</v>
      </c>
      <c r="G21" s="20" t="n">
        <v>2963</v>
      </c>
      <c r="H21" s="27" t="s">
        <v>15</v>
      </c>
    </row>
    <row r="22" customFormat="false" ht="12.75" hidden="false" customHeight="false" outlineLevel="0" collapsed="false">
      <c r="A22" s="14" t="n">
        <v>14</v>
      </c>
      <c r="B22" s="19" t="s">
        <v>28</v>
      </c>
      <c r="C22" s="20" t="n">
        <v>439</v>
      </c>
      <c r="D22" s="12" t="n">
        <v>-0.204710144927536</v>
      </c>
      <c r="E22" s="20" t="n">
        <v>4445</v>
      </c>
      <c r="F22" s="12" t="n">
        <v>-0.100384537543007</v>
      </c>
      <c r="G22" s="20" t="n">
        <v>2479</v>
      </c>
      <c r="H22" s="27" t="s">
        <v>15</v>
      </c>
    </row>
    <row r="23" customFormat="false" ht="12.75" hidden="false" customHeight="false" outlineLevel="0" collapsed="false">
      <c r="A23" s="14" t="n">
        <v>15</v>
      </c>
      <c r="B23" s="19" t="s">
        <v>29</v>
      </c>
      <c r="C23" s="20" t="n">
        <v>404</v>
      </c>
      <c r="D23" s="12" t="n">
        <v>-0.00980392156862745</v>
      </c>
      <c r="E23" s="20" t="n">
        <v>7329</v>
      </c>
      <c r="F23" s="12" t="n">
        <v>0.103100541842264</v>
      </c>
      <c r="G23" s="20" t="n">
        <v>2239</v>
      </c>
      <c r="H23" s="27" t="s">
        <v>15</v>
      </c>
    </row>
    <row r="24" customFormat="false" ht="12.75" hidden="false" customHeight="false" outlineLevel="0" collapsed="false">
      <c r="A24" s="14" t="n">
        <v>16</v>
      </c>
      <c r="B24" s="19" t="s">
        <v>30</v>
      </c>
      <c r="C24" s="20" t="n">
        <v>346</v>
      </c>
      <c r="D24" s="12" t="n">
        <v>-0.0225988700564972</v>
      </c>
      <c r="E24" s="20" t="n">
        <v>5314</v>
      </c>
      <c r="F24" s="12" t="n">
        <v>-0.0564630681818182</v>
      </c>
      <c r="G24" s="20" t="n">
        <v>1822</v>
      </c>
      <c r="H24" s="27" t="s">
        <v>15</v>
      </c>
    </row>
    <row r="25" customFormat="false" ht="12.75" hidden="false" customHeight="false" outlineLevel="0" collapsed="false">
      <c r="A25" s="14" t="n">
        <v>17</v>
      </c>
      <c r="B25" s="19" t="s">
        <v>31</v>
      </c>
      <c r="C25" s="20" t="n">
        <v>342</v>
      </c>
      <c r="D25" s="12" t="n">
        <v>-0.05</v>
      </c>
      <c r="E25" s="20" t="n">
        <v>7055</v>
      </c>
      <c r="F25" s="12" t="n">
        <v>-0.155393271878367</v>
      </c>
      <c r="G25" s="20" t="n">
        <v>3048</v>
      </c>
      <c r="H25" s="27" t="s">
        <v>15</v>
      </c>
    </row>
    <row r="26" customFormat="false" ht="12.75" hidden="false" customHeight="false" outlineLevel="0" collapsed="false">
      <c r="A26" s="14" t="n">
        <v>18</v>
      </c>
      <c r="B26" s="19" t="s">
        <v>32</v>
      </c>
      <c r="C26" s="20" t="n">
        <v>340</v>
      </c>
      <c r="D26" s="12" t="n">
        <v>0.0240963855421687</v>
      </c>
      <c r="E26" s="20" t="n">
        <v>5807</v>
      </c>
      <c r="F26" s="12" t="n">
        <v>-0.0415910216207295</v>
      </c>
      <c r="G26" s="20" t="n">
        <v>3357</v>
      </c>
      <c r="H26" s="27" t="s">
        <v>15</v>
      </c>
    </row>
    <row r="27" customFormat="false" ht="12.75" hidden="false" customHeight="false" outlineLevel="0" collapsed="false">
      <c r="A27" s="14" t="n">
        <v>19</v>
      </c>
      <c r="B27" s="19" t="s">
        <v>33</v>
      </c>
      <c r="C27" s="20" t="n">
        <v>338</v>
      </c>
      <c r="D27" s="12" t="n">
        <v>-0.0815217391304348</v>
      </c>
      <c r="E27" s="20" t="n">
        <v>5471</v>
      </c>
      <c r="F27" s="12" t="n">
        <v>-0.0803496385947218</v>
      </c>
      <c r="G27" s="20" t="n">
        <v>2201</v>
      </c>
      <c r="H27" s="27" t="s">
        <v>15</v>
      </c>
    </row>
    <row r="28" customFormat="false" ht="12.75" hidden="false" customHeight="false" outlineLevel="0" collapsed="false">
      <c r="A28" s="14" t="n">
        <v>20</v>
      </c>
      <c r="B28" s="19" t="s">
        <v>34</v>
      </c>
      <c r="C28" s="20" t="n">
        <v>325</v>
      </c>
      <c r="D28" s="12" t="n">
        <v>-0.158031088082902</v>
      </c>
      <c r="E28" s="20" t="n">
        <v>1730</v>
      </c>
      <c r="F28" s="12" t="n">
        <v>-0.0703922622246104</v>
      </c>
      <c r="G28" s="20" t="n">
        <v>0</v>
      </c>
      <c r="H28" s="27" t="s">
        <v>15</v>
      </c>
    </row>
    <row r="29" customFormat="false" ht="12.75" hidden="false" customHeight="false" outlineLevel="0" collapsed="false">
      <c r="A29" s="14" t="n">
        <v>21</v>
      </c>
      <c r="B29" s="19" t="s">
        <v>35</v>
      </c>
      <c r="C29" s="20" t="n">
        <v>228</v>
      </c>
      <c r="D29" s="12" t="n">
        <v>-0.0806451612903226</v>
      </c>
      <c r="E29" s="20" t="n">
        <v>2331</v>
      </c>
      <c r="F29" s="12" t="n">
        <v>-0.0915822291504287</v>
      </c>
      <c r="G29" s="20" t="n">
        <v>1882</v>
      </c>
      <c r="H29" s="27" t="s">
        <v>15</v>
      </c>
    </row>
    <row r="30" customFormat="false" ht="12.75" hidden="false" customHeight="false" outlineLevel="0" collapsed="false">
      <c r="A30" s="14" t="n">
        <v>22</v>
      </c>
      <c r="B30" s="19" t="s">
        <v>36</v>
      </c>
      <c r="C30" s="20" t="n">
        <v>224</v>
      </c>
      <c r="D30" s="12" t="n">
        <v>-0.00884955752212389</v>
      </c>
      <c r="E30" s="20" t="n">
        <v>1811</v>
      </c>
      <c r="F30" s="12" t="n">
        <v>-0.0811770674784373</v>
      </c>
      <c r="G30" s="20" t="n">
        <v>1633</v>
      </c>
      <c r="H30" s="27" t="s">
        <v>15</v>
      </c>
    </row>
    <row r="31" customFormat="false" ht="12.75" hidden="false" customHeight="false" outlineLevel="0" collapsed="false">
      <c r="A31" s="14" t="n">
        <v>23</v>
      </c>
      <c r="B31" s="19" t="s">
        <v>37</v>
      </c>
      <c r="C31" s="20" t="n">
        <v>220</v>
      </c>
      <c r="D31" s="12" t="n">
        <v>-0.0909090909090909</v>
      </c>
      <c r="E31" s="20" t="n">
        <v>5639</v>
      </c>
      <c r="F31" s="12" t="n">
        <v>-0.0671629445822994</v>
      </c>
      <c r="G31" s="20" t="n">
        <v>1913</v>
      </c>
      <c r="H31" s="27" t="s">
        <v>15</v>
      </c>
    </row>
    <row r="32" customFormat="false" ht="12.75" hidden="false" customHeight="false" outlineLevel="0" collapsed="false">
      <c r="A32" s="14" t="n">
        <v>24</v>
      </c>
      <c r="B32" s="19" t="s">
        <v>38</v>
      </c>
      <c r="C32" s="20" t="n">
        <v>218</v>
      </c>
      <c r="D32" s="12" t="n">
        <v>-0.0353982300884956</v>
      </c>
      <c r="E32" s="20" t="n">
        <v>1774</v>
      </c>
      <c r="F32" s="12" t="n">
        <v>-0.0160843039378813</v>
      </c>
      <c r="G32" s="20" t="n">
        <v>1573</v>
      </c>
      <c r="H32" s="27" t="s">
        <v>15</v>
      </c>
    </row>
    <row r="33" customFormat="false" ht="12.75" hidden="false" customHeight="false" outlineLevel="0" collapsed="false">
      <c r="A33" s="14" t="n">
        <v>25</v>
      </c>
      <c r="B33" s="19" t="s">
        <v>39</v>
      </c>
      <c r="C33" s="20" t="n">
        <v>218</v>
      </c>
      <c r="D33" s="12" t="n">
        <v>0.0186915887850467</v>
      </c>
      <c r="E33" s="20" t="n">
        <v>1214</v>
      </c>
      <c r="F33" s="12" t="n">
        <v>0.00914380714879468</v>
      </c>
      <c r="G33" s="20" t="n">
        <v>1856</v>
      </c>
      <c r="H33" s="27" t="s">
        <v>15</v>
      </c>
    </row>
    <row r="34" customFormat="false" ht="12.75" hidden="false" customHeight="false" outlineLevel="0" collapsed="false">
      <c r="A34" s="14" t="n">
        <v>26</v>
      </c>
      <c r="B34" s="19" t="s">
        <v>40</v>
      </c>
      <c r="C34" s="20" t="n">
        <v>218</v>
      </c>
      <c r="D34" s="12" t="n">
        <v>0.0480769230769231</v>
      </c>
      <c r="E34" s="20" t="n">
        <v>7198</v>
      </c>
      <c r="F34" s="12" t="n">
        <v>-0.00771987868762062</v>
      </c>
      <c r="G34" s="20" t="n">
        <v>300</v>
      </c>
      <c r="H34" s="27" t="s">
        <v>15</v>
      </c>
    </row>
    <row r="35" customFormat="false" ht="12.75" hidden="false" customHeight="false" outlineLevel="0" collapsed="false">
      <c r="A35" s="14" t="n">
        <v>27</v>
      </c>
      <c r="B35" s="19" t="s">
        <v>41</v>
      </c>
      <c r="C35" s="20" t="n">
        <v>182</v>
      </c>
      <c r="D35" s="12" t="n">
        <v>-0.3</v>
      </c>
      <c r="E35" s="20" t="n">
        <v>2273</v>
      </c>
      <c r="F35" s="12" t="n">
        <v>-0.0413327709827077</v>
      </c>
      <c r="G35" s="20" t="n">
        <v>193</v>
      </c>
      <c r="H35" s="27" t="s">
        <v>15</v>
      </c>
    </row>
    <row r="36" customFormat="false" ht="12.75" hidden="false" customHeight="false" outlineLevel="0" collapsed="false">
      <c r="A36" s="14" t="n">
        <v>28</v>
      </c>
      <c r="B36" s="19" t="s">
        <v>42</v>
      </c>
      <c r="C36" s="20" t="n">
        <v>178</v>
      </c>
      <c r="D36" s="12" t="n">
        <v>-0.18348623853211</v>
      </c>
      <c r="E36" s="20" t="n">
        <v>2491</v>
      </c>
      <c r="F36" s="12" t="n">
        <v>0.0200655200655201</v>
      </c>
      <c r="G36" s="20" t="n">
        <v>1677</v>
      </c>
      <c r="H36" s="27" t="s">
        <v>15</v>
      </c>
    </row>
    <row r="37" customFormat="false" ht="12.75" hidden="false" customHeight="false" outlineLevel="0" collapsed="false">
      <c r="A37" s="14" t="n">
        <v>29</v>
      </c>
      <c r="B37" s="19" t="s">
        <v>43</v>
      </c>
      <c r="C37" s="20" t="n">
        <v>166</v>
      </c>
      <c r="D37" s="12" t="n">
        <v>-0.0777777777777778</v>
      </c>
      <c r="E37" s="20" t="n">
        <v>1278</v>
      </c>
      <c r="F37" s="12" t="n">
        <v>0.453924914675768</v>
      </c>
      <c r="G37" s="20" t="n">
        <v>464</v>
      </c>
      <c r="H37" s="27" t="s">
        <v>15</v>
      </c>
    </row>
    <row r="38" customFormat="false" ht="12.75" hidden="false" customHeight="false" outlineLevel="0" collapsed="false">
      <c r="A38" s="14" t="n">
        <v>30</v>
      </c>
      <c r="B38" s="19" t="s">
        <v>44</v>
      </c>
      <c r="C38" s="20" t="n">
        <v>164</v>
      </c>
      <c r="D38" s="12" t="n">
        <v>0.0512820512820513</v>
      </c>
      <c r="E38" s="20" t="n">
        <v>1218</v>
      </c>
      <c r="F38" s="12" t="n">
        <v>0.0235294117647059</v>
      </c>
      <c r="G38" s="20" t="n">
        <v>1678</v>
      </c>
      <c r="H38" s="27" t="s">
        <v>15</v>
      </c>
    </row>
    <row r="39" customFormat="false" ht="12.75" hidden="false" customHeight="false" outlineLevel="0" collapsed="false">
      <c r="A39" s="14" t="n">
        <v>31</v>
      </c>
      <c r="B39" s="19" t="s">
        <v>45</v>
      </c>
      <c r="C39" s="20" t="n">
        <v>142</v>
      </c>
      <c r="D39" s="12" t="n">
        <v>-0.0138888888888889</v>
      </c>
      <c r="E39" s="20" t="n">
        <v>1561</v>
      </c>
      <c r="F39" s="12" t="n">
        <v>0.0825242718446602</v>
      </c>
      <c r="G39" s="20" t="n">
        <v>1285</v>
      </c>
      <c r="H39" s="27" t="s">
        <v>15</v>
      </c>
    </row>
    <row r="40" customFormat="false" ht="12.75" hidden="false" customHeight="false" outlineLevel="0" collapsed="false">
      <c r="A40" s="14" t="n">
        <v>32</v>
      </c>
      <c r="B40" s="19" t="s">
        <v>46</v>
      </c>
      <c r="C40" s="20" t="n">
        <v>142</v>
      </c>
      <c r="D40" s="12" t="n">
        <v>0.0289855072463768</v>
      </c>
      <c r="E40" s="20" t="n">
        <v>589</v>
      </c>
      <c r="F40" s="12" t="n">
        <v>0.00856164383561644</v>
      </c>
      <c r="G40" s="20" t="n">
        <v>5</v>
      </c>
      <c r="H40" s="27" t="s">
        <v>15</v>
      </c>
    </row>
    <row r="41" customFormat="false" ht="12.75" hidden="false" customHeight="false" outlineLevel="0" collapsed="false">
      <c r="A41" s="14" t="n">
        <v>33</v>
      </c>
      <c r="B41" s="19" t="s">
        <v>47</v>
      </c>
      <c r="C41" s="20" t="n">
        <v>136</v>
      </c>
      <c r="D41" s="12" t="n">
        <v>0.0542635658914729</v>
      </c>
      <c r="E41" s="20" t="n">
        <v>1372</v>
      </c>
      <c r="F41" s="12" t="n">
        <v>0.0315789473684211</v>
      </c>
      <c r="G41" s="20" t="n">
        <v>1062</v>
      </c>
      <c r="H41" s="27" t="s">
        <v>15</v>
      </c>
    </row>
    <row r="42" customFormat="false" ht="12.75" hidden="false" customHeight="false" outlineLevel="0" collapsed="false">
      <c r="A42" s="14" t="n">
        <v>34</v>
      </c>
      <c r="B42" s="19" t="s">
        <v>48</v>
      </c>
      <c r="C42" s="20" t="n">
        <v>128</v>
      </c>
      <c r="D42" s="12" t="n">
        <v>0.0847457627118644</v>
      </c>
      <c r="E42" s="20" t="n">
        <v>470</v>
      </c>
      <c r="F42" s="12" t="n">
        <v>-0.0562248995983936</v>
      </c>
      <c r="G42" s="20" t="n">
        <v>15</v>
      </c>
      <c r="H42" s="27" t="s">
        <v>15</v>
      </c>
    </row>
    <row r="43" customFormat="false" ht="12.75" hidden="false" customHeight="false" outlineLevel="0" collapsed="false">
      <c r="A43" s="14" t="n">
        <v>35</v>
      </c>
      <c r="B43" s="19" t="s">
        <v>49</v>
      </c>
      <c r="C43" s="20" t="n">
        <v>120</v>
      </c>
      <c r="D43" s="12" t="n">
        <v>-0.272727272727273</v>
      </c>
      <c r="E43" s="20" t="n">
        <v>616</v>
      </c>
      <c r="F43" s="12" t="n">
        <v>-0.105950653120464</v>
      </c>
      <c r="G43" s="20" t="n">
        <v>550</v>
      </c>
      <c r="H43" s="27" t="s">
        <v>15</v>
      </c>
    </row>
    <row r="44" customFormat="false" ht="12.75" hidden="false" customHeight="false" outlineLevel="0" collapsed="false">
      <c r="A44" s="14" t="n">
        <v>36</v>
      </c>
      <c r="B44" s="19" t="s">
        <v>50</v>
      </c>
      <c r="C44" s="20" t="n">
        <v>120</v>
      </c>
      <c r="D44" s="12" t="n">
        <v>-0.0625</v>
      </c>
      <c r="E44" s="20" t="n">
        <v>932</v>
      </c>
      <c r="F44" s="12" t="n">
        <v>0.0309734513274336</v>
      </c>
      <c r="G44" s="20" t="n">
        <v>955</v>
      </c>
      <c r="H44" s="27" t="s">
        <v>15</v>
      </c>
    </row>
    <row r="45" customFormat="false" ht="12.75" hidden="false" customHeight="false" outlineLevel="0" collapsed="false">
      <c r="A45" s="14" t="n">
        <v>37</v>
      </c>
      <c r="B45" s="19" t="s">
        <v>51</v>
      </c>
      <c r="C45" s="20" t="n">
        <v>120</v>
      </c>
      <c r="D45" s="12" t="n">
        <v>-0.0163934426229508</v>
      </c>
      <c r="E45" s="20" t="n">
        <v>940</v>
      </c>
      <c r="F45" s="12" t="n">
        <v>0.0502793296089386</v>
      </c>
      <c r="G45" s="20" t="n">
        <v>919</v>
      </c>
      <c r="H45" s="27" t="s">
        <v>15</v>
      </c>
    </row>
    <row r="46" customFormat="false" ht="12.75" hidden="false" customHeight="false" outlineLevel="0" collapsed="false">
      <c r="A46" s="14" t="n">
        <v>38</v>
      </c>
      <c r="B46" s="19" t="s">
        <v>52</v>
      </c>
      <c r="C46" s="20" t="n">
        <v>118</v>
      </c>
      <c r="D46" s="12" t="n">
        <v>-0.169014084507042</v>
      </c>
      <c r="E46" s="20" t="n">
        <v>1080</v>
      </c>
      <c r="F46" s="12" t="n">
        <v>-0.024390243902439</v>
      </c>
      <c r="G46" s="20" t="n">
        <v>614</v>
      </c>
      <c r="H46" s="27" t="s">
        <v>15</v>
      </c>
    </row>
    <row r="47" customFormat="false" ht="12.75" hidden="false" customHeight="false" outlineLevel="0" collapsed="false">
      <c r="A47" s="14" t="n">
        <v>39</v>
      </c>
      <c r="B47" s="19" t="s">
        <v>53</v>
      </c>
      <c r="C47" s="20" t="n">
        <v>118</v>
      </c>
      <c r="D47" s="12" t="n">
        <v>-0.0166666666666667</v>
      </c>
      <c r="E47" s="20" t="n">
        <v>1271</v>
      </c>
      <c r="F47" s="12" t="n">
        <v>-0.0139643134212568</v>
      </c>
      <c r="G47" s="20" t="n">
        <v>844</v>
      </c>
      <c r="H47" s="27" t="s">
        <v>15</v>
      </c>
    </row>
    <row r="48" customFormat="false" ht="12.75" hidden="false" customHeight="false" outlineLevel="0" collapsed="false">
      <c r="A48" s="14" t="n">
        <v>40</v>
      </c>
      <c r="B48" s="19" t="s">
        <v>54</v>
      </c>
      <c r="C48" s="20" t="n">
        <v>108</v>
      </c>
      <c r="D48" s="12" t="n">
        <v>-0.0847457627118644</v>
      </c>
      <c r="E48" s="20" t="n">
        <v>1119</v>
      </c>
      <c r="F48" s="12" t="n">
        <v>0.133738601823708</v>
      </c>
      <c r="G48" s="20" t="n">
        <v>0</v>
      </c>
      <c r="H48" s="27" t="s">
        <v>15</v>
      </c>
    </row>
    <row r="49" customFormat="false" ht="12.75" hidden="false" customHeight="false" outlineLevel="0" collapsed="false">
      <c r="A49" s="14" t="n">
        <v>41</v>
      </c>
      <c r="B49" s="19" t="s">
        <v>55</v>
      </c>
      <c r="C49" s="20" t="n">
        <v>102</v>
      </c>
      <c r="D49" s="12" t="n">
        <v>-0.0555555555555556</v>
      </c>
      <c r="E49" s="20" t="n">
        <v>841</v>
      </c>
      <c r="F49" s="12" t="n">
        <v>-0.0152224824355972</v>
      </c>
      <c r="G49" s="20" t="n">
        <v>1512</v>
      </c>
      <c r="H49" s="27" t="s">
        <v>15</v>
      </c>
    </row>
    <row r="50" customFormat="false" ht="12.75" hidden="false" customHeight="false" outlineLevel="0" collapsed="false">
      <c r="A50" s="14" t="n">
        <v>42</v>
      </c>
      <c r="B50" s="19" t="s">
        <v>56</v>
      </c>
      <c r="C50" s="20" t="n">
        <v>102</v>
      </c>
      <c r="D50" s="12" t="n">
        <v>-0.0377358490566038</v>
      </c>
      <c r="E50" s="20" t="n">
        <v>842</v>
      </c>
      <c r="F50" s="12" t="n">
        <v>0.0935064935064935</v>
      </c>
      <c r="G50" s="20" t="n">
        <v>1010</v>
      </c>
      <c r="H50" s="27" t="s">
        <v>15</v>
      </c>
    </row>
    <row r="51" customFormat="false" ht="12.75" hidden="false" customHeight="false" outlineLevel="0" collapsed="false">
      <c r="A51" s="14" t="n">
        <v>43</v>
      </c>
      <c r="B51" s="19" t="s">
        <v>57</v>
      </c>
      <c r="C51" s="20" t="n">
        <v>90</v>
      </c>
      <c r="D51" s="12" t="n">
        <v>-0.0816326530612245</v>
      </c>
      <c r="E51" s="20" t="n">
        <v>403</v>
      </c>
      <c r="F51" s="12" t="n">
        <v>-0.125813449023861</v>
      </c>
      <c r="G51" s="20" t="n">
        <v>314</v>
      </c>
      <c r="H51" s="27" t="s">
        <v>15</v>
      </c>
    </row>
    <row r="52" customFormat="false" ht="12.75" hidden="false" customHeight="false" outlineLevel="0" collapsed="false">
      <c r="A52" s="28"/>
      <c r="B52" s="29" t="s">
        <v>58</v>
      </c>
      <c r="C52" s="30" t="n">
        <f aca="false">SUM(C9:C51)</f>
        <v>22384</v>
      </c>
      <c r="D52" s="31" t="n">
        <v>-0.0389420806320038</v>
      </c>
      <c r="E52" s="32" t="n">
        <f aca="false">SUM(E9:E51)</f>
        <v>401718</v>
      </c>
      <c r="F52" s="31" t="n">
        <v>-0.0298400768944681</v>
      </c>
      <c r="G52" s="33" t="n">
        <f aca="false">SUM(G9:G51)</f>
        <v>140050</v>
      </c>
      <c r="H52" s="34"/>
    </row>
    <row r="53" customFormat="false" ht="12.75" hidden="false" customHeight="false" outlineLevel="0" collapsed="false">
      <c r="A53" s="35"/>
      <c r="B53" s="36"/>
      <c r="C53" s="37"/>
      <c r="D53" s="38"/>
      <c r="E53" s="39"/>
      <c r="F53" s="40"/>
      <c r="G53" s="39"/>
      <c r="H53" s="41"/>
    </row>
    <row r="54" customFormat="false" ht="12.75" hidden="false" customHeight="false" outlineLevel="0" collapsed="false">
      <c r="A54" s="42"/>
      <c r="B54" s="43" t="s">
        <v>59</v>
      </c>
      <c r="C54" s="44" t="n">
        <f aca="false">C8+C52</f>
        <v>55296</v>
      </c>
      <c r="D54" s="12" t="n">
        <v>-0.0202866710370121</v>
      </c>
      <c r="E54" s="44" t="n">
        <f aca="false">E8+E52</f>
        <v>2125083</v>
      </c>
      <c r="F54" s="12" t="n">
        <v>0.00568461731763864</v>
      </c>
      <c r="G54" s="45"/>
      <c r="H5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9:10:20Z</dcterms:created>
  <dc:creator>Richard Afeian</dc:creator>
  <dc:description/>
  <dc:language>en-US</dc:language>
  <cp:lastModifiedBy>SEACPF</cp:lastModifiedBy>
  <cp:lastPrinted>2015-03-04T00:51:25Z</cp:lastPrinted>
  <dcterms:modified xsi:type="dcterms:W3CDTF">2015-03-04T01:31:12Z</dcterms:modified>
  <cp:revision>0</cp:revision>
  <dc:subject/>
  <dc:title/>
</cp:coreProperties>
</file>